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calculations actual" sheetId="2" state="visible" r:id="rId3"/>
    <sheet name="calculations projected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8">
  <si>
    <t xml:space="preserve">Compact Size Comparisons - Signed Compacts</t>
  </si>
  <si>
    <t xml:space="preserve">MCC Compact</t>
  </si>
  <si>
    <t xml:space="preserve">Total compact size ($US millions)</t>
  </si>
  <si>
    <t xml:space="preserve">Duration (years)</t>
  </si>
  <si>
    <t xml:space="preserve">Compact annual average (US$ millions)</t>
  </si>
  <si>
    <t xml:space="preserve">MCC donor rank by size (2005 commitments) 
(total commitments / grant commitments)</t>
  </si>
  <si>
    <t xml:space="preserve">MCC donor rank by size (2005 net disbursements)</t>
  </si>
  <si>
    <t xml:space="preserve">Compact, 
% 2005 GDP</t>
  </si>
  <si>
    <t xml:space="preserve">Compact, 
% 2005 ODA/OA (net disbursements)</t>
  </si>
  <si>
    <t xml:space="preserve">Compact per capita (current US$, 2005 population)</t>
  </si>
  <si>
    <t xml:space="preserve">Compact per capita per year (current US$, 2005 population)</t>
  </si>
  <si>
    <t xml:space="preserve">Armenia</t>
  </si>
  <si>
    <t xml:space="preserve">3rd / 2nd</t>
  </si>
  <si>
    <t xml:space="preserve">2nd</t>
  </si>
  <si>
    <t xml:space="preserve">Benin</t>
  </si>
  <si>
    <t xml:space="preserve">4th / 3rd</t>
  </si>
  <si>
    <t xml:space="preserve">1st</t>
  </si>
  <si>
    <t xml:space="preserve">Cape Verde</t>
  </si>
  <si>
    <t xml:space="preserve">3rd</t>
  </si>
  <si>
    <t xml:space="preserve">El Salvador</t>
  </si>
  <si>
    <t xml:space="preserve">1st / 1st</t>
  </si>
  <si>
    <t xml:space="preserve">Georgia</t>
  </si>
  <si>
    <t xml:space="preserve">Ghana</t>
  </si>
  <si>
    <t xml:space="preserve">7th / 5th</t>
  </si>
  <si>
    <t xml:space="preserve">Honduras</t>
  </si>
  <si>
    <t xml:space="preserve">6th / 5th</t>
  </si>
  <si>
    <t xml:space="preserve">5th</t>
  </si>
  <si>
    <t xml:space="preserve">Lesotho</t>
  </si>
  <si>
    <t xml:space="preserve">Madagascar</t>
  </si>
  <si>
    <t xml:space="preserve">10th / 9th</t>
  </si>
  <si>
    <t xml:space="preserve">9th</t>
  </si>
  <si>
    <t xml:space="preserve">Mali</t>
  </si>
  <si>
    <t xml:space="preserve">2nd / 2nd</t>
  </si>
  <si>
    <t xml:space="preserve">Mongolia</t>
  </si>
  <si>
    <t xml:space="preserve">Morocco</t>
  </si>
  <si>
    <t xml:space="preserve">3rd / 3rd</t>
  </si>
  <si>
    <t xml:space="preserve">Mozambique</t>
  </si>
  <si>
    <t xml:space="preserve">4th / 4th</t>
  </si>
  <si>
    <t xml:space="preserve">Nicaragua</t>
  </si>
  <si>
    <t xml:space="preserve">9th / 8th</t>
  </si>
  <si>
    <t xml:space="preserve">10th</t>
  </si>
  <si>
    <t xml:space="preserve">Tanzania</t>
  </si>
  <si>
    <t xml:space="preserve">4th</t>
  </si>
  <si>
    <t xml:space="preserve">Vanuatu</t>
  </si>
  <si>
    <t xml:space="preserve">Notes</t>
  </si>
  <si>
    <t xml:space="preserve">1) Compact funds for all calculations are in current USD</t>
  </si>
  <si>
    <t xml:space="preserve">2) GDP, population data from World Development Indicators 2007</t>
  </si>
  <si>
    <t xml:space="preserve">3) ODA data from DAC database, retrieved July 26, 2007</t>
  </si>
  <si>
    <t xml:space="preserve">Compact Size Comparisons - Projected Compacts*</t>
  </si>
  <si>
    <t xml:space="preserve">Status/
expected signing</t>
  </si>
  <si>
    <t xml:space="preserve">Bolivia</t>
  </si>
  <si>
    <t xml:space="preserve">..</t>
  </si>
  <si>
    <t xml:space="preserve">?</t>
  </si>
  <si>
    <t xml:space="preserve">Burkina Faso</t>
  </si>
  <si>
    <t xml:space="preserve">FY08</t>
  </si>
  <si>
    <t xml:space="preserve">Jordan</t>
  </si>
  <si>
    <t xml:space="preserve">Moldova</t>
  </si>
  <si>
    <t xml:space="preserve">Namibia</t>
  </si>
  <si>
    <t xml:space="preserve">Senegal</t>
  </si>
  <si>
    <t xml:space="preserve">Sri Lanka</t>
  </si>
  <si>
    <t xml:space="preserve">10th / 8th</t>
  </si>
  <si>
    <t xml:space="preserve">on hold</t>
  </si>
  <si>
    <t xml:space="preserve">Timor Leste</t>
  </si>
  <si>
    <t xml:space="preserve">Ukraine</t>
  </si>
  <si>
    <t xml:space="preserve">*CGD analysis of MCC projections based on Country Status Reports, Annual Reports, FY08 Budget Justification, and Danilovich's </t>
  </si>
  <si>
    <t xml:space="preserve">March 13, 2007 testimony before the House Appropriations Subcommittee on State, Foreign Operations and Related Programs</t>
  </si>
  <si>
    <t xml:space="preserve">Country</t>
  </si>
  <si>
    <t xml:space="preserve">Compact/yr (m)</t>
  </si>
  <si>
    <t xml:space="preserve">Compact/yr</t>
  </si>
  <si>
    <t xml:space="preserve">Total ODA</t>
  </si>
  <si>
    <t xml:space="preserve">GDP (current US$) </t>
  </si>
  <si>
    <t xml:space="preserve">Population, total </t>
  </si>
  <si>
    <t xml:space="preserve">% GDP</t>
  </si>
  <si>
    <t xml:space="preserve">% Total ODA</t>
  </si>
  <si>
    <t xml:space="preserve">Per capita total</t>
  </si>
  <si>
    <t xml:space="preserve">Per capita annual</t>
  </si>
  <si>
    <t xml:space="preserve">Timor-Lest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%"/>
    <numFmt numFmtId="167" formatCode="0.00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sz val="12"/>
      <name val="Arial"/>
      <family val="0"/>
    </font>
    <font>
      <sz val="10"/>
      <name val="Arial Narrow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6.7"/>
    <col collapsed="false" customWidth="true" hidden="false" outlineLevel="0" max="4" min="4" style="0" width="10.56"/>
    <col collapsed="false" customWidth="true" hidden="false" outlineLevel="0" max="5" min="5" style="0" width="17.56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11.7"/>
    <col collapsed="false" customWidth="true" hidden="false" outlineLevel="0" max="9" min="9" style="0" width="10.85"/>
    <col collapsed="false" customWidth="true" hidden="false" outlineLevel="0" max="10" min="10" style="0" width="15.99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5" customFormat="true" ht="5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5" customFormat="true" ht="25.15" hidden="false" customHeight="true" outlineLevel="0" collapsed="false">
      <c r="A3" s="6" t="s">
        <v>11</v>
      </c>
      <c r="B3" s="7" t="n">
        <v>236</v>
      </c>
      <c r="C3" s="7" t="n">
        <v>5</v>
      </c>
      <c r="D3" s="8" t="n">
        <f aca="false">B3/5</f>
        <v>47.2</v>
      </c>
      <c r="E3" s="9" t="s">
        <v>12</v>
      </c>
      <c r="F3" s="9" t="s">
        <v>13</v>
      </c>
      <c r="G3" s="10" t="n">
        <v>0.00961495434139248</v>
      </c>
      <c r="H3" s="10" t="n">
        <v>0.243907486935375</v>
      </c>
      <c r="I3" s="11" t="n">
        <v>78.2412429483422</v>
      </c>
      <c r="J3" s="11" t="n">
        <v>15.6283567482409</v>
      </c>
    </row>
    <row r="4" s="5" customFormat="true" ht="25.15" hidden="false" customHeight="true" outlineLevel="0" collapsed="false">
      <c r="A4" s="6" t="s">
        <v>14</v>
      </c>
      <c r="B4" s="7" t="n">
        <v>307</v>
      </c>
      <c r="C4" s="7" t="n">
        <v>5</v>
      </c>
      <c r="D4" s="8" t="n">
        <f aca="false">B4/5</f>
        <v>61.4</v>
      </c>
      <c r="E4" s="9" t="s">
        <v>15</v>
      </c>
      <c r="F4" s="9" t="s">
        <v>16</v>
      </c>
      <c r="G4" s="10" t="n">
        <v>0.0143348144538189</v>
      </c>
      <c r="H4" s="10" t="n">
        <v>0.176077925798596</v>
      </c>
      <c r="I4" s="11" t="n">
        <v>36.379351554056</v>
      </c>
      <c r="J4" s="11" t="n">
        <v>7.28298028179896</v>
      </c>
    </row>
    <row r="5" s="5" customFormat="true" ht="25.15" hidden="false" customHeight="true" outlineLevel="0" collapsed="false">
      <c r="A5" s="6" t="s">
        <v>17</v>
      </c>
      <c r="B5" s="7" t="n">
        <v>110</v>
      </c>
      <c r="C5" s="7" t="n">
        <v>5</v>
      </c>
      <c r="D5" s="8" t="n">
        <f aca="false">B5/5</f>
        <v>22</v>
      </c>
      <c r="E5" s="9" t="s">
        <v>15</v>
      </c>
      <c r="F5" s="12" t="s">
        <v>18</v>
      </c>
      <c r="G5" s="10" t="n">
        <v>0.0223783145376106</v>
      </c>
      <c r="H5" s="10" t="n">
        <v>0.136986301369863</v>
      </c>
      <c r="I5" s="11" t="n">
        <v>217.045147363789</v>
      </c>
      <c r="J5" s="11" t="n">
        <v>43.4090294727579</v>
      </c>
    </row>
    <row r="6" s="5" customFormat="true" ht="25.15" hidden="false" customHeight="true" outlineLevel="0" collapsed="false">
      <c r="A6" s="6" t="s">
        <v>19</v>
      </c>
      <c r="B6" s="7" t="n">
        <v>461</v>
      </c>
      <c r="C6" s="7" t="n">
        <v>5</v>
      </c>
      <c r="D6" s="8" t="n">
        <f aca="false">B6/5</f>
        <v>92.2</v>
      </c>
      <c r="E6" s="12" t="s">
        <v>20</v>
      </c>
      <c r="F6" s="12" t="s">
        <v>16</v>
      </c>
      <c r="G6" s="10" t="n">
        <v>0.00543183688610374</v>
      </c>
      <c r="H6" s="10" t="n">
        <v>0.462433543986358</v>
      </c>
      <c r="I6" s="11" t="n">
        <v>66.9965532380626</v>
      </c>
      <c r="J6" s="11" t="n">
        <v>13.3993106476125</v>
      </c>
    </row>
    <row r="7" s="5" customFormat="true" ht="25.15" hidden="false" customHeight="true" outlineLevel="0" collapsed="false">
      <c r="A7" s="6" t="s">
        <v>21</v>
      </c>
      <c r="B7" s="7" t="n">
        <v>295</v>
      </c>
      <c r="C7" s="7" t="n">
        <v>5</v>
      </c>
      <c r="D7" s="8" t="n">
        <f aca="false">B7/5</f>
        <v>59</v>
      </c>
      <c r="E7" s="9" t="s">
        <v>12</v>
      </c>
      <c r="F7" s="9" t="s">
        <v>18</v>
      </c>
      <c r="G7" s="10" t="n">
        <v>0.00923554520644066</v>
      </c>
      <c r="H7" s="10" t="n">
        <v>0.190657584659586</v>
      </c>
      <c r="I7" s="11" t="n">
        <v>65.9305686299226</v>
      </c>
      <c r="J7" s="11" t="n">
        <v>13.1995233331635</v>
      </c>
    </row>
    <row r="8" s="5" customFormat="true" ht="25.15" hidden="false" customHeight="true" outlineLevel="0" collapsed="false">
      <c r="A8" s="6" t="s">
        <v>22</v>
      </c>
      <c r="B8" s="7" t="n">
        <v>547</v>
      </c>
      <c r="C8" s="7" t="n">
        <v>5</v>
      </c>
      <c r="D8" s="8" t="n">
        <f aca="false">B8/5</f>
        <v>109.4</v>
      </c>
      <c r="E8" s="9" t="s">
        <v>23</v>
      </c>
      <c r="F8" s="9" t="s">
        <v>18</v>
      </c>
      <c r="G8" s="10" t="n">
        <v>0.0102048943995886</v>
      </c>
      <c r="H8" s="10" t="n">
        <v>0.0976846767208665</v>
      </c>
      <c r="I8" s="11" t="n">
        <v>24.7367984296881</v>
      </c>
      <c r="J8" s="11" t="n">
        <v>4.94735968593763</v>
      </c>
    </row>
    <row r="9" s="5" customFormat="true" ht="25.15" hidden="false" customHeight="true" outlineLevel="0" collapsed="false">
      <c r="A9" s="6" t="s">
        <v>24</v>
      </c>
      <c r="B9" s="7" t="n">
        <v>215</v>
      </c>
      <c r="C9" s="7" t="n">
        <v>5</v>
      </c>
      <c r="D9" s="8" t="n">
        <f aca="false">B9/5</f>
        <v>43</v>
      </c>
      <c r="E9" s="12" t="s">
        <v>25</v>
      </c>
      <c r="F9" s="12" t="s">
        <v>26</v>
      </c>
      <c r="G9" s="10" t="n">
        <v>0.00518637942941312</v>
      </c>
      <c r="H9" s="10" t="n">
        <v>0.06315727630574</v>
      </c>
      <c r="I9" s="11" t="n">
        <v>29.8415358924972</v>
      </c>
      <c r="J9" s="11" t="n">
        <v>5.96830717849944</v>
      </c>
    </row>
    <row r="10" s="5" customFormat="true" ht="25.15" hidden="false" customHeight="true" outlineLevel="0" collapsed="false">
      <c r="A10" s="6" t="s">
        <v>27</v>
      </c>
      <c r="B10" s="7" t="n">
        <v>363</v>
      </c>
      <c r="C10" s="7" t="n">
        <v>5</v>
      </c>
      <c r="D10" s="8" t="n">
        <f aca="false">B10/5</f>
        <v>72.6</v>
      </c>
      <c r="E10" s="12" t="s">
        <v>20</v>
      </c>
      <c r="F10" s="12" t="s">
        <v>16</v>
      </c>
      <c r="G10" s="10" t="n">
        <v>0.0500574764633331</v>
      </c>
      <c r="H10" s="10" t="n">
        <v>1.05492589363557</v>
      </c>
      <c r="I10" s="11" t="n">
        <v>202.254440543602</v>
      </c>
      <c r="J10" s="11" t="n">
        <v>40.4508881087204</v>
      </c>
    </row>
    <row r="11" s="5" customFormat="true" ht="25.15" hidden="false" customHeight="true" outlineLevel="0" collapsed="false">
      <c r="A11" s="6" t="s">
        <v>28</v>
      </c>
      <c r="B11" s="7" t="n">
        <v>110</v>
      </c>
      <c r="C11" s="7" t="n">
        <v>4</v>
      </c>
      <c r="D11" s="8" t="n">
        <f aca="false">B11/4</f>
        <v>27.5</v>
      </c>
      <c r="E11" s="12" t="s">
        <v>29</v>
      </c>
      <c r="F11" s="12" t="s">
        <v>30</v>
      </c>
      <c r="G11" s="10" t="n">
        <v>0.00545640241926423</v>
      </c>
      <c r="H11" s="10" t="n">
        <v>0.0295969434429317</v>
      </c>
      <c r="I11" s="11" t="n">
        <v>5.91209647724507</v>
      </c>
      <c r="J11" s="11" t="n">
        <v>1.47802411931127</v>
      </c>
    </row>
    <row r="12" s="5" customFormat="true" ht="25.15" hidden="false" customHeight="true" outlineLevel="0" collapsed="false">
      <c r="A12" s="6" t="s">
        <v>31</v>
      </c>
      <c r="B12" s="7" t="n">
        <v>461</v>
      </c>
      <c r="C12" s="7" t="n">
        <v>5</v>
      </c>
      <c r="D12" s="8" t="n">
        <f aca="false">B12/5</f>
        <v>92.2</v>
      </c>
      <c r="E12" s="12" t="s">
        <v>32</v>
      </c>
      <c r="F12" s="12" t="s">
        <v>18</v>
      </c>
      <c r="G12" s="10" t="n">
        <v>0.0173787856167241</v>
      </c>
      <c r="H12" s="10" t="n">
        <v>0.133341046481358</v>
      </c>
      <c r="I12" s="11" t="n">
        <v>34.1016284748154</v>
      </c>
      <c r="J12" s="11" t="n">
        <v>6.82032569496308</v>
      </c>
      <c r="K12" s="13"/>
    </row>
    <row r="13" customFormat="false" ht="24.75" hidden="false" customHeight="true" outlineLevel="0" collapsed="false">
      <c r="A13" s="14" t="s">
        <v>33</v>
      </c>
      <c r="B13" s="15" t="n">
        <v>285</v>
      </c>
      <c r="C13" s="15" t="n">
        <v>5</v>
      </c>
      <c r="D13" s="15" t="n">
        <v>57</v>
      </c>
      <c r="E13" s="9" t="s">
        <v>20</v>
      </c>
      <c r="F13" s="9" t="s">
        <v>16</v>
      </c>
      <c r="G13" s="10" t="n">
        <v>0.0303119112256907</v>
      </c>
      <c r="H13" s="10" t="n">
        <v>0.269058295964126</v>
      </c>
      <c r="I13" s="11" t="n">
        <v>111.589663273297</v>
      </c>
      <c r="J13" s="16" t="n">
        <v>22.3179326546594</v>
      </c>
      <c r="K13" s="17"/>
    </row>
    <row r="14" customFormat="false" ht="24.75" hidden="false" customHeight="true" outlineLevel="0" collapsed="false">
      <c r="A14" s="14" t="s">
        <v>34</v>
      </c>
      <c r="B14" s="15" t="n">
        <v>698</v>
      </c>
      <c r="C14" s="15" t="n">
        <v>5</v>
      </c>
      <c r="D14" s="8" t="n">
        <f aca="false">B14/5</f>
        <v>139.6</v>
      </c>
      <c r="E14" s="9" t="s">
        <v>35</v>
      </c>
      <c r="F14" s="9" t="s">
        <v>18</v>
      </c>
      <c r="G14" s="10" t="n">
        <v>0.00270432666081029</v>
      </c>
      <c r="H14" s="10" t="n">
        <v>0.214166270346563</v>
      </c>
      <c r="I14" s="11" t="n">
        <v>23.1370367906397</v>
      </c>
      <c r="J14" s="11" t="n">
        <v>4.62740735812795</v>
      </c>
      <c r="K14" s="18"/>
    </row>
    <row r="15" s="5" customFormat="true" ht="25.15" hidden="false" customHeight="true" outlineLevel="0" collapsed="false">
      <c r="A15" s="6" t="s">
        <v>36</v>
      </c>
      <c r="B15" s="7" t="n">
        <v>507</v>
      </c>
      <c r="C15" s="7" t="n">
        <v>5</v>
      </c>
      <c r="D15" s="8" t="n">
        <f aca="false">B15/5</f>
        <v>101.4</v>
      </c>
      <c r="E15" s="12" t="s">
        <v>37</v>
      </c>
      <c r="F15" s="12" t="s">
        <v>18</v>
      </c>
      <c r="G15" s="10" t="n">
        <v>0.0152794894556358</v>
      </c>
      <c r="H15" s="10" t="n">
        <v>0.0788552764600669</v>
      </c>
      <c r="I15" s="11" t="n">
        <v>25.6160288637573</v>
      </c>
      <c r="J15" s="11" t="n">
        <v>5.12320577275147</v>
      </c>
      <c r="K15" s="13"/>
    </row>
    <row r="16" s="5" customFormat="true" ht="25.15" hidden="false" customHeight="true" outlineLevel="0" collapsed="false">
      <c r="A16" s="6" t="s">
        <v>38</v>
      </c>
      <c r="B16" s="7" t="n">
        <v>175</v>
      </c>
      <c r="C16" s="7" t="n">
        <v>5</v>
      </c>
      <c r="D16" s="8" t="n">
        <f aca="false">B16/5</f>
        <v>35</v>
      </c>
      <c r="E16" s="12" t="s">
        <v>39</v>
      </c>
      <c r="F16" s="12" t="s">
        <v>40</v>
      </c>
      <c r="G16" s="10" t="n">
        <v>0.00712679111002872</v>
      </c>
      <c r="H16" s="10" t="n">
        <v>0.0472928236518167</v>
      </c>
      <c r="I16" s="11" t="n">
        <v>33.9851292726347</v>
      </c>
      <c r="J16" s="11" t="n">
        <v>6.79702585452695</v>
      </c>
    </row>
    <row r="17" customFormat="false" ht="24.75" hidden="false" customHeight="true" outlineLevel="0" collapsed="false">
      <c r="A17" s="14" t="s">
        <v>41</v>
      </c>
      <c r="B17" s="15" t="n">
        <v>698</v>
      </c>
      <c r="C17" s="15" t="n">
        <v>5</v>
      </c>
      <c r="D17" s="15" t="n">
        <v>139.6</v>
      </c>
      <c r="E17" s="9" t="s">
        <v>37</v>
      </c>
      <c r="F17" s="9" t="s">
        <v>42</v>
      </c>
      <c r="G17" s="10" t="n">
        <v>0.0115266687984773</v>
      </c>
      <c r="H17" s="10" t="n">
        <v>0.0927506959624214</v>
      </c>
      <c r="I17" s="11" t="n">
        <v>18.2108450069503</v>
      </c>
      <c r="J17" s="16" t="n">
        <v>3.64216900139005</v>
      </c>
      <c r="K17" s="17"/>
    </row>
    <row r="18" s="5" customFormat="true" ht="25.15" hidden="false" customHeight="true" outlineLevel="0" collapsed="false">
      <c r="A18" s="6" t="s">
        <v>43</v>
      </c>
      <c r="B18" s="7" t="n">
        <v>65.7</v>
      </c>
      <c r="C18" s="7" t="n">
        <v>5</v>
      </c>
      <c r="D18" s="8" t="n">
        <f aca="false">B18/5</f>
        <v>13.14</v>
      </c>
      <c r="E18" s="9" t="s">
        <v>32</v>
      </c>
      <c r="F18" s="9" t="s">
        <v>13</v>
      </c>
      <c r="G18" s="10" t="n">
        <v>0.0385884370858351</v>
      </c>
      <c r="H18" s="10" t="n">
        <v>0.332826747720365</v>
      </c>
      <c r="I18" s="11" t="n">
        <v>310.833763075598</v>
      </c>
      <c r="J18" s="11" t="n">
        <v>62.1667526151197</v>
      </c>
    </row>
    <row r="20" customFormat="false" ht="12.75" hidden="false" customHeight="false" outlineLevel="0" collapsed="false">
      <c r="A20" s="19" t="s">
        <v>44</v>
      </c>
    </row>
    <row r="21" customFormat="false" ht="12.75" hidden="false" customHeight="false" outlineLevel="0" collapsed="false">
      <c r="A21" s="20" t="s">
        <v>45</v>
      </c>
    </row>
    <row r="22" customFormat="false" ht="12.75" hidden="false" customHeight="false" outlineLevel="0" collapsed="false">
      <c r="A22" s="20" t="s">
        <v>46</v>
      </c>
    </row>
    <row r="23" customFormat="false" ht="12.75" hidden="false" customHeight="false" outlineLevel="0" collapsed="false">
      <c r="A23" s="20" t="s">
        <v>47</v>
      </c>
    </row>
    <row r="24" customFormat="false" ht="12.75" hidden="false" customHeight="false" outlineLevel="0" collapsed="false">
      <c r="A24" s="20"/>
    </row>
    <row r="25" customFormat="false" ht="15.75" hidden="false" customHeight="false" outlineLevel="0" collapsed="false">
      <c r="A25" s="1" t="s">
        <v>48</v>
      </c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54" hidden="false" customHeight="true" outlineLevel="0" collapsed="false">
      <c r="A26" s="3" t="s">
        <v>1</v>
      </c>
      <c r="B26" s="3" t="s">
        <v>2</v>
      </c>
      <c r="C26" s="3" t="s">
        <v>3</v>
      </c>
      <c r="D26" s="3" t="s">
        <v>4</v>
      </c>
      <c r="E26" s="4" t="s">
        <v>5</v>
      </c>
      <c r="F26" s="4" t="s">
        <v>6</v>
      </c>
      <c r="G26" s="3" t="s">
        <v>7</v>
      </c>
      <c r="H26" s="3" t="s">
        <v>8</v>
      </c>
      <c r="I26" s="3" t="s">
        <v>9</v>
      </c>
      <c r="J26" s="3" t="s">
        <v>10</v>
      </c>
      <c r="K26" s="4" t="s">
        <v>49</v>
      </c>
    </row>
    <row r="27" customFormat="false" ht="24.75" hidden="false" customHeight="true" outlineLevel="0" collapsed="false">
      <c r="A27" s="14" t="s">
        <v>50</v>
      </c>
      <c r="B27" s="9" t="s">
        <v>51</v>
      </c>
      <c r="C27" s="9" t="s">
        <v>51</v>
      </c>
      <c r="D27" s="9" t="s">
        <v>51</v>
      </c>
      <c r="E27" s="9" t="s">
        <v>51</v>
      </c>
      <c r="F27" s="9" t="s">
        <v>51</v>
      </c>
      <c r="G27" s="9" t="s">
        <v>51</v>
      </c>
      <c r="H27" s="9" t="s">
        <v>51</v>
      </c>
      <c r="I27" s="9" t="s">
        <v>51</v>
      </c>
      <c r="J27" s="9" t="s">
        <v>51</v>
      </c>
      <c r="K27" s="9" t="s">
        <v>52</v>
      </c>
    </row>
    <row r="28" customFormat="false" ht="24.75" hidden="false" customHeight="true" outlineLevel="0" collapsed="false">
      <c r="A28" s="14" t="s">
        <v>53</v>
      </c>
      <c r="B28" s="15" t="n">
        <v>540</v>
      </c>
      <c r="C28" s="15" t="n">
        <v>5</v>
      </c>
      <c r="D28" s="15" t="n">
        <v>108</v>
      </c>
      <c r="E28" s="9" t="s">
        <v>32</v>
      </c>
      <c r="F28" s="9" t="s">
        <v>13</v>
      </c>
      <c r="G28" s="10" t="n">
        <v>0.0208848885832345</v>
      </c>
      <c r="H28" s="10" t="n">
        <v>0.163745527321244</v>
      </c>
      <c r="I28" s="11" t="n">
        <v>40.8230069395332</v>
      </c>
      <c r="J28" s="11" t="n">
        <v>8.16460138790664</v>
      </c>
      <c r="K28" s="9" t="s">
        <v>54</v>
      </c>
    </row>
    <row r="29" customFormat="false" ht="24.75" hidden="false" customHeight="true" outlineLevel="0" collapsed="false">
      <c r="A29" s="14" t="s">
        <v>55</v>
      </c>
      <c r="B29" s="15" t="n">
        <v>500</v>
      </c>
      <c r="C29" s="15" t="n">
        <v>5</v>
      </c>
      <c r="D29" s="15" t="n">
        <v>100</v>
      </c>
      <c r="E29" s="9" t="s">
        <v>32</v>
      </c>
      <c r="F29" s="9" t="s">
        <v>18</v>
      </c>
      <c r="G29" s="10" t="n">
        <v>0.00786681057215563</v>
      </c>
      <c r="H29" s="10" t="n">
        <v>0.160771704180064</v>
      </c>
      <c r="I29" s="11" t="n">
        <v>91.3575735428467</v>
      </c>
      <c r="J29" s="11" t="n">
        <v>18.2715147085693</v>
      </c>
      <c r="K29" s="9" t="s">
        <v>52</v>
      </c>
    </row>
    <row r="30" customFormat="false" ht="24.75" hidden="false" customHeight="true" outlineLevel="0" collapsed="false">
      <c r="A30" s="14" t="s">
        <v>56</v>
      </c>
      <c r="B30" s="9" t="s">
        <v>51</v>
      </c>
      <c r="C30" s="9" t="s">
        <v>51</v>
      </c>
      <c r="D30" s="9" t="s">
        <v>51</v>
      </c>
      <c r="E30" s="9" t="s">
        <v>51</v>
      </c>
      <c r="F30" s="9" t="s">
        <v>51</v>
      </c>
      <c r="G30" s="9" t="s">
        <v>51</v>
      </c>
      <c r="H30" s="9" t="s">
        <v>51</v>
      </c>
      <c r="I30" s="9" t="s">
        <v>51</v>
      </c>
      <c r="J30" s="9" t="s">
        <v>51</v>
      </c>
      <c r="K30" s="9" t="s">
        <v>52</v>
      </c>
    </row>
    <row r="31" customFormat="false" ht="24.75" hidden="false" customHeight="true" outlineLevel="0" collapsed="false">
      <c r="A31" s="14" t="s">
        <v>57</v>
      </c>
      <c r="B31" s="15" t="n">
        <v>314</v>
      </c>
      <c r="C31" s="15" t="n">
        <v>5</v>
      </c>
      <c r="D31" s="15" t="n">
        <v>62.8</v>
      </c>
      <c r="E31" s="9" t="s">
        <v>20</v>
      </c>
      <c r="F31" s="9" t="s">
        <v>16</v>
      </c>
      <c r="G31" s="10" t="n">
        <v>0.0102510848755771</v>
      </c>
      <c r="H31" s="10" t="n">
        <v>0.509079118028534</v>
      </c>
      <c r="I31" s="11" t="n">
        <v>154.584463178375</v>
      </c>
      <c r="J31" s="11" t="n">
        <v>30.9168926356749</v>
      </c>
      <c r="K31" s="9" t="s">
        <v>54</v>
      </c>
    </row>
    <row r="32" customFormat="false" ht="24.75" hidden="false" customHeight="true" outlineLevel="0" collapsed="false">
      <c r="A32" s="14" t="s">
        <v>58</v>
      </c>
      <c r="B32" s="15" t="n">
        <v>255</v>
      </c>
      <c r="C32" s="15" t="n">
        <v>5</v>
      </c>
      <c r="D32" s="15" t="n">
        <v>51</v>
      </c>
      <c r="E32" s="9" t="s">
        <v>25</v>
      </c>
      <c r="F32" s="9" t="s">
        <v>42</v>
      </c>
      <c r="G32" s="10" t="n">
        <v>0.00619050011736606</v>
      </c>
      <c r="H32" s="10" t="n">
        <v>0.073993471164309</v>
      </c>
      <c r="I32" s="11" t="n">
        <v>21.8730689511186</v>
      </c>
      <c r="J32" s="11" t="n">
        <v>4.37461379022372</v>
      </c>
      <c r="K32" s="9" t="s">
        <v>52</v>
      </c>
    </row>
    <row r="33" customFormat="false" ht="24.75" hidden="false" customHeight="true" outlineLevel="0" collapsed="false">
      <c r="A33" s="14" t="s">
        <v>59</v>
      </c>
      <c r="B33" s="15" t="n">
        <v>220</v>
      </c>
      <c r="C33" s="15" t="n">
        <v>5</v>
      </c>
      <c r="D33" s="15" t="n">
        <v>44</v>
      </c>
      <c r="E33" s="9" t="s">
        <v>60</v>
      </c>
      <c r="F33" s="9" t="s">
        <v>40</v>
      </c>
      <c r="G33" s="10" t="n">
        <v>0.00187402185599592</v>
      </c>
      <c r="H33" s="10" t="n">
        <v>0.0369981080512928</v>
      </c>
      <c r="I33" s="11" t="n">
        <v>11.2099717386422</v>
      </c>
      <c r="J33" s="11" t="n">
        <v>2.24199434772843</v>
      </c>
      <c r="K33" s="9" t="s">
        <v>61</v>
      </c>
    </row>
    <row r="34" customFormat="false" ht="24.75" hidden="false" customHeight="true" outlineLevel="0" collapsed="false">
      <c r="A34" s="14" t="s">
        <v>62</v>
      </c>
      <c r="B34" s="15" t="n">
        <v>300</v>
      </c>
      <c r="C34" s="15" t="n">
        <v>5</v>
      </c>
      <c r="D34" s="15" t="n">
        <v>60</v>
      </c>
      <c r="E34" s="9" t="s">
        <v>20</v>
      </c>
      <c r="F34" s="9" t="s">
        <v>16</v>
      </c>
      <c r="G34" s="10" t="n">
        <v>0.171919770773639</v>
      </c>
      <c r="H34" s="10" t="n">
        <v>0.32478077297824</v>
      </c>
      <c r="I34" s="11" t="n">
        <v>307.522303055029</v>
      </c>
      <c r="J34" s="11" t="n">
        <v>61.5044606110058</v>
      </c>
      <c r="K34" s="9" t="s">
        <v>52</v>
      </c>
    </row>
    <row r="35" customFormat="false" ht="24.75" hidden="false" customHeight="true" outlineLevel="0" collapsed="false">
      <c r="A35" s="14" t="s">
        <v>63</v>
      </c>
      <c r="B35" s="9" t="s">
        <v>51</v>
      </c>
      <c r="C35" s="9" t="s">
        <v>51</v>
      </c>
      <c r="D35" s="9" t="s">
        <v>51</v>
      </c>
      <c r="E35" s="9" t="s">
        <v>51</v>
      </c>
      <c r="F35" s="9" t="s">
        <v>51</v>
      </c>
      <c r="G35" s="9" t="s">
        <v>51</v>
      </c>
      <c r="H35" s="9" t="s">
        <v>51</v>
      </c>
      <c r="I35" s="9" t="s">
        <v>51</v>
      </c>
      <c r="J35" s="9" t="s">
        <v>51</v>
      </c>
      <c r="K35" s="9" t="s">
        <v>52</v>
      </c>
    </row>
    <row r="37" customFormat="false" ht="12.75" hidden="false" customHeight="false" outlineLevel="0" collapsed="false">
      <c r="A37" s="20" t="s">
        <v>64</v>
      </c>
    </row>
    <row r="38" customFormat="false" ht="12.75" hidden="false" customHeight="false" outlineLevel="0" collapsed="false">
      <c r="A38" s="20" t="s">
        <v>65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19" t="s">
        <v>44</v>
      </c>
    </row>
    <row r="41" customFormat="false" ht="12.75" hidden="false" customHeight="false" outlineLevel="0" collapsed="false">
      <c r="A41" s="20" t="s">
        <v>45</v>
      </c>
    </row>
    <row r="42" customFormat="false" ht="12.75" hidden="false" customHeight="false" outlineLevel="0" collapsed="false">
      <c r="A42" s="20" t="s">
        <v>46</v>
      </c>
    </row>
    <row r="43" customFormat="false" ht="12.75" hidden="false" customHeight="false" outlineLevel="0" collapsed="false">
      <c r="A43" s="20" t="s">
        <v>47</v>
      </c>
    </row>
  </sheetData>
  <mergeCells count="2">
    <mergeCell ref="A1:J1"/>
    <mergeCell ref="A25:K25"/>
  </mergeCells>
  <printOptions headings="false" gridLines="false" gridLinesSet="true" horizontalCentered="false" verticalCentered="false"/>
  <pageMargins left="0.747916666666667" right="0.747916666666667" top="0.540277777777778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2.13671875" defaultRowHeight="10.5" zeroHeight="false" outlineLevelRow="0" outlineLevelCol="0"/>
  <cols>
    <col collapsed="false" customWidth="false" hidden="false" outlineLevel="0" max="5" min="1" style="21" width="12.14"/>
    <col collapsed="false" customWidth="true" hidden="false" outlineLevel="0" max="6" min="6" style="21" width="17.42"/>
    <col collapsed="false" customWidth="false" hidden="false" outlineLevel="0" max="9" min="7" style="21" width="12.14"/>
    <col collapsed="false" customWidth="false" hidden="false" outlineLevel="0" max="10" min="10" style="22" width="12.14"/>
    <col collapsed="false" customWidth="false" hidden="false" outlineLevel="0" max="257" min="11" style="21" width="12.14"/>
  </cols>
  <sheetData>
    <row r="1" customFormat="false" ht="10.5" hidden="false" customHeight="false" outlineLevel="0" collapsed="false">
      <c r="A1" s="21" t="s">
        <v>66</v>
      </c>
      <c r="B1" s="21" t="s">
        <v>2</v>
      </c>
      <c r="C1" s="21" t="s">
        <v>67</v>
      </c>
      <c r="D1" s="21" t="s">
        <v>68</v>
      </c>
      <c r="E1" s="21" t="s">
        <v>69</v>
      </c>
      <c r="F1" s="21" t="s">
        <v>70</v>
      </c>
      <c r="G1" s="21" t="s">
        <v>71</v>
      </c>
      <c r="H1" s="21" t="s">
        <v>72</v>
      </c>
      <c r="I1" s="21" t="s">
        <v>73</v>
      </c>
      <c r="J1" s="22" t="s">
        <v>74</v>
      </c>
      <c r="K1" s="21" t="s">
        <v>75</v>
      </c>
    </row>
    <row r="2" customFormat="false" ht="10.5" hidden="false" customHeight="false" outlineLevel="0" collapsed="false">
      <c r="A2" s="23" t="s">
        <v>11</v>
      </c>
      <c r="B2" s="24" t="n">
        <v>236</v>
      </c>
      <c r="C2" s="24" t="n">
        <v>47.14</v>
      </c>
      <c r="D2" s="24" t="n">
        <f aca="false">PRODUCT(C2,1000000)</f>
        <v>47140000</v>
      </c>
      <c r="E2" s="25" t="n">
        <v>193.27</v>
      </c>
      <c r="F2" s="26" t="n">
        <v>4902779392</v>
      </c>
      <c r="G2" s="27" t="n">
        <v>3016312</v>
      </c>
      <c r="H2" s="28" t="n">
        <f aca="false">D2/F2</f>
        <v>0.00961495434139248</v>
      </c>
      <c r="I2" s="28" t="n">
        <f aca="false">C2/E2</f>
        <v>0.243907486935375</v>
      </c>
      <c r="J2" s="22" t="n">
        <f aca="false">(PRODUCT(B2,1000000))/G2</f>
        <v>78.2412429483422</v>
      </c>
      <c r="K2" s="21" t="n">
        <f aca="false">D2/G2</f>
        <v>15.6283567482409</v>
      </c>
    </row>
    <row r="3" customFormat="false" ht="10.5" hidden="false" customHeight="false" outlineLevel="0" collapsed="false">
      <c r="A3" s="23" t="s">
        <v>14</v>
      </c>
      <c r="B3" s="24" t="n">
        <v>307</v>
      </c>
      <c r="C3" s="24" t="n">
        <v>61.46</v>
      </c>
      <c r="D3" s="24" t="n">
        <f aca="false">PRODUCT(C3,1000000)</f>
        <v>61460000</v>
      </c>
      <c r="E3" s="25" t="n">
        <v>349.05</v>
      </c>
      <c r="F3" s="26" t="n">
        <v>4287463936</v>
      </c>
      <c r="G3" s="27" t="n">
        <v>8438853</v>
      </c>
      <c r="H3" s="28" t="n">
        <f aca="false">D3/F3</f>
        <v>0.0143348144538189</v>
      </c>
      <c r="I3" s="28" t="n">
        <f aca="false">C3/E3</f>
        <v>0.176077925798596</v>
      </c>
      <c r="J3" s="22" t="n">
        <f aca="false">(PRODUCT(B3,1000000))/G3</f>
        <v>36.379351554056</v>
      </c>
      <c r="K3" s="21" t="n">
        <f aca="false">D3/G3</f>
        <v>7.28298028179896</v>
      </c>
    </row>
    <row r="4" customFormat="false" ht="10.5" hidden="false" customHeight="false" outlineLevel="0" collapsed="false">
      <c r="A4" s="23" t="s">
        <v>17</v>
      </c>
      <c r="B4" s="24" t="n">
        <v>110</v>
      </c>
      <c r="C4" s="24" t="n">
        <v>22</v>
      </c>
      <c r="D4" s="24" t="n">
        <f aca="false">PRODUCT(C4,1000000)</f>
        <v>22000000</v>
      </c>
      <c r="E4" s="25" t="n">
        <v>160.6</v>
      </c>
      <c r="F4" s="26" t="n">
        <v>983094592</v>
      </c>
      <c r="G4" s="27" t="n">
        <v>506807</v>
      </c>
      <c r="H4" s="28" t="n">
        <f aca="false">D4/F4</f>
        <v>0.0223783145376106</v>
      </c>
      <c r="I4" s="28" t="n">
        <f aca="false">C4/E4</f>
        <v>0.136986301369863</v>
      </c>
      <c r="J4" s="22" t="n">
        <f aca="false">(PRODUCT(B4,1000000))/G4</f>
        <v>217.045147363789</v>
      </c>
      <c r="K4" s="21" t="n">
        <f aca="false">D4/G4</f>
        <v>43.4090294727579</v>
      </c>
    </row>
    <row r="5" customFormat="false" ht="10.5" hidden="false" customHeight="false" outlineLevel="0" collapsed="false">
      <c r="A5" s="23" t="s">
        <v>19</v>
      </c>
      <c r="B5" s="24" t="n">
        <v>461</v>
      </c>
      <c r="C5" s="24" t="n">
        <v>92.2</v>
      </c>
      <c r="D5" s="24" t="n">
        <f aca="false">PRODUCT(C5,1000000)</f>
        <v>92200000</v>
      </c>
      <c r="E5" s="25" t="n">
        <v>199.38</v>
      </c>
      <c r="F5" s="26" t="n">
        <v>16974000128</v>
      </c>
      <c r="G5" s="27" t="n">
        <v>6880951</v>
      </c>
      <c r="H5" s="28" t="n">
        <f aca="false">D5/F5</f>
        <v>0.00543183688610374</v>
      </c>
      <c r="I5" s="28" t="n">
        <f aca="false">C5/E5</f>
        <v>0.462433543986358</v>
      </c>
      <c r="J5" s="22" t="n">
        <f aca="false">(PRODUCT(B5,1000000))/G5</f>
        <v>66.9965532380626</v>
      </c>
      <c r="K5" s="21" t="n">
        <f aca="false">D5/G5</f>
        <v>13.3993106476125</v>
      </c>
    </row>
    <row r="6" customFormat="false" ht="10.5" hidden="false" customHeight="false" outlineLevel="0" collapsed="false">
      <c r="A6" s="23" t="s">
        <v>21</v>
      </c>
      <c r="B6" s="24" t="n">
        <v>295</v>
      </c>
      <c r="C6" s="24" t="n">
        <v>59.06</v>
      </c>
      <c r="D6" s="24" t="n">
        <f aca="false">PRODUCT(C6,1000000)</f>
        <v>59060000</v>
      </c>
      <c r="E6" s="25" t="n">
        <v>309.77</v>
      </c>
      <c r="F6" s="26" t="n">
        <v>6394857984</v>
      </c>
      <c r="G6" s="27" t="n">
        <v>4474404</v>
      </c>
      <c r="H6" s="28" t="n">
        <f aca="false">D6/F6</f>
        <v>0.00923554520644066</v>
      </c>
      <c r="I6" s="28" t="n">
        <f aca="false">C6/E6</f>
        <v>0.190657584659586</v>
      </c>
      <c r="J6" s="22" t="n">
        <f aca="false">(PRODUCT(B6,1000000))/G6</f>
        <v>65.9305686299226</v>
      </c>
      <c r="K6" s="21" t="n">
        <f aca="false">D6/G6</f>
        <v>13.1995233331635</v>
      </c>
    </row>
    <row r="7" customFormat="false" ht="10.5" hidden="false" customHeight="false" outlineLevel="0" collapsed="false">
      <c r="A7" s="23" t="s">
        <v>22</v>
      </c>
      <c r="B7" s="24" t="n">
        <v>547</v>
      </c>
      <c r="C7" s="24" t="n">
        <v>109.4</v>
      </c>
      <c r="D7" s="24" t="n">
        <f aca="false">PRODUCT(C7,1000000)</f>
        <v>109400000</v>
      </c>
      <c r="E7" s="25" t="n">
        <v>1119.93</v>
      </c>
      <c r="F7" s="26" t="n">
        <v>10720346112</v>
      </c>
      <c r="G7" s="27" t="n">
        <v>22112805</v>
      </c>
      <c r="H7" s="28" t="n">
        <f aca="false">D7/F7</f>
        <v>0.0102048943995886</v>
      </c>
      <c r="I7" s="28" t="n">
        <f aca="false">C7/E7</f>
        <v>0.0976846767208665</v>
      </c>
      <c r="J7" s="22" t="n">
        <f aca="false">(PRODUCT(B7,1000000))/G7</f>
        <v>24.7367984296881</v>
      </c>
      <c r="K7" s="21" t="n">
        <f aca="false">D7/G7</f>
        <v>4.94735968593763</v>
      </c>
    </row>
    <row r="8" customFormat="false" ht="10.5" hidden="false" customHeight="false" outlineLevel="0" collapsed="false">
      <c r="A8" s="23" t="s">
        <v>24</v>
      </c>
      <c r="B8" s="24" t="n">
        <v>215</v>
      </c>
      <c r="C8" s="24" t="n">
        <v>43</v>
      </c>
      <c r="D8" s="24" t="n">
        <f aca="false">PRODUCT(C8,1000000)</f>
        <v>43000000</v>
      </c>
      <c r="E8" s="25" t="n">
        <v>680.84</v>
      </c>
      <c r="F8" s="26" t="n">
        <v>8290947584</v>
      </c>
      <c r="G8" s="27" t="n">
        <v>7204723</v>
      </c>
      <c r="H8" s="28" t="n">
        <f aca="false">D8/F8</f>
        <v>0.00518637942941312</v>
      </c>
      <c r="I8" s="28" t="n">
        <f aca="false">C8/E8</f>
        <v>0.06315727630574</v>
      </c>
      <c r="J8" s="22" t="n">
        <f aca="false">(PRODUCT(B8,1000000))/G8</f>
        <v>29.8415358924972</v>
      </c>
      <c r="K8" s="21" t="n">
        <f aca="false">D8/G8</f>
        <v>5.96830717849944</v>
      </c>
    </row>
    <row r="9" customFormat="false" ht="10.5" hidden="false" customHeight="false" outlineLevel="0" collapsed="false">
      <c r="A9" s="23" t="s">
        <v>27</v>
      </c>
      <c r="B9" s="24" t="n">
        <v>363</v>
      </c>
      <c r="C9" s="24" t="n">
        <v>72.6</v>
      </c>
      <c r="D9" s="24" t="n">
        <v>72600000</v>
      </c>
      <c r="E9" s="25" t="n">
        <v>68.82</v>
      </c>
      <c r="F9" s="26" t="n">
        <v>1450332800</v>
      </c>
      <c r="G9" s="27" t="n">
        <v>1794769</v>
      </c>
      <c r="H9" s="28" t="n">
        <f aca="false">D9/F9</f>
        <v>0.0500574764633331</v>
      </c>
      <c r="I9" s="28" t="n">
        <f aca="false">C9/E9</f>
        <v>1.05492589363557</v>
      </c>
      <c r="J9" s="22" t="n">
        <f aca="false">(PRODUCT(B9,1000000))/G9</f>
        <v>202.254440543602</v>
      </c>
      <c r="K9" s="21" t="n">
        <f aca="false">D9/G9</f>
        <v>40.4508881087204</v>
      </c>
    </row>
    <row r="10" customFormat="false" ht="10.5" hidden="false" customHeight="false" outlineLevel="0" collapsed="false">
      <c r="A10" s="23" t="s">
        <v>28</v>
      </c>
      <c r="B10" s="24" t="n">
        <v>110</v>
      </c>
      <c r="C10" s="24" t="n">
        <v>27.5</v>
      </c>
      <c r="D10" s="24" t="n">
        <f aca="false">PRODUCT(C10,1000000)</f>
        <v>27500000</v>
      </c>
      <c r="E10" s="25" t="n">
        <v>929.15</v>
      </c>
      <c r="F10" s="26" t="n">
        <v>5039950848</v>
      </c>
      <c r="G10" s="27" t="n">
        <v>18605921</v>
      </c>
      <c r="H10" s="28" t="n">
        <f aca="false">D10/F10</f>
        <v>0.00545640241926423</v>
      </c>
      <c r="I10" s="28" t="n">
        <f aca="false">C10/E10</f>
        <v>0.0295969434429317</v>
      </c>
      <c r="J10" s="22" t="n">
        <f aca="false">(PRODUCT(B10,1000000))/G10</f>
        <v>5.91209647724507</v>
      </c>
      <c r="K10" s="21" t="n">
        <f aca="false">D10/G10</f>
        <v>1.47802411931127</v>
      </c>
    </row>
    <row r="11" customFormat="false" ht="10.5" hidden="false" customHeight="false" outlineLevel="0" collapsed="false">
      <c r="A11" s="23" t="s">
        <v>31</v>
      </c>
      <c r="B11" s="24" t="n">
        <v>461</v>
      </c>
      <c r="C11" s="24" t="n">
        <v>92.2</v>
      </c>
      <c r="D11" s="24" t="n">
        <f aca="false">PRODUCT(C11,1000000)</f>
        <v>92200000</v>
      </c>
      <c r="E11" s="25" t="n">
        <v>691.46</v>
      </c>
      <c r="F11" s="26" t="n">
        <v>5305318912</v>
      </c>
      <c r="G11" s="27" t="n">
        <v>13518416</v>
      </c>
      <c r="H11" s="28" t="n">
        <f aca="false">D11/F11</f>
        <v>0.0173787856167241</v>
      </c>
      <c r="I11" s="28" t="n">
        <f aca="false">C11/E11</f>
        <v>0.133341046481358</v>
      </c>
      <c r="J11" s="22" t="n">
        <f aca="false">(PRODUCT(B11,1000000))/G11</f>
        <v>34.1016284748154</v>
      </c>
      <c r="K11" s="21" t="n">
        <f aca="false">D11/G11</f>
        <v>6.82032569496308</v>
      </c>
    </row>
    <row r="12" customFormat="false" ht="10.5" hidden="false" customHeight="false" outlineLevel="0" collapsed="false">
      <c r="A12" s="23" t="s">
        <v>36</v>
      </c>
      <c r="B12" s="24" t="n">
        <v>507</v>
      </c>
      <c r="C12" s="24" t="n">
        <v>101.4</v>
      </c>
      <c r="D12" s="24" t="n">
        <v>101400000</v>
      </c>
      <c r="E12" s="25" t="n">
        <v>1285.9</v>
      </c>
      <c r="F12" s="26" t="n">
        <v>6636347392</v>
      </c>
      <c r="G12" s="27" t="n">
        <v>19792295</v>
      </c>
      <c r="H12" s="28" t="n">
        <f aca="false">D12/F12</f>
        <v>0.0152794894556358</v>
      </c>
      <c r="I12" s="28" t="n">
        <f aca="false">C12/E12</f>
        <v>0.0788552764600669</v>
      </c>
      <c r="J12" s="22" t="n">
        <f aca="false">(PRODUCT(B12,1000000))/G12</f>
        <v>25.6160288637573</v>
      </c>
      <c r="K12" s="21" t="n">
        <f aca="false">D12/G12</f>
        <v>5.12320577275147</v>
      </c>
    </row>
    <row r="13" customFormat="false" ht="10.5" hidden="false" customHeight="false" outlineLevel="0" collapsed="false">
      <c r="A13" s="23" t="s">
        <v>38</v>
      </c>
      <c r="B13" s="24" t="n">
        <v>175</v>
      </c>
      <c r="C13" s="24" t="n">
        <v>35</v>
      </c>
      <c r="D13" s="24" t="n">
        <f aca="false">PRODUCT(C13,1000000)</f>
        <v>35000000</v>
      </c>
      <c r="E13" s="25" t="n">
        <v>740.07</v>
      </c>
      <c r="F13" s="26" t="n">
        <v>4911046144</v>
      </c>
      <c r="G13" s="27" t="n">
        <v>5149311</v>
      </c>
      <c r="H13" s="28" t="n">
        <f aca="false">D13/F13</f>
        <v>0.00712679111002872</v>
      </c>
      <c r="I13" s="28" t="n">
        <f aca="false">C13/E13</f>
        <v>0.0472928236518167</v>
      </c>
      <c r="J13" s="22" t="n">
        <f aca="false">(PRODUCT(B13,1000000))/G13</f>
        <v>33.9851292726347</v>
      </c>
      <c r="K13" s="21" t="n">
        <f aca="false">D13/G13</f>
        <v>6.79702585452695</v>
      </c>
    </row>
    <row r="14" customFormat="false" ht="10.5" hidden="false" customHeight="false" outlineLevel="0" collapsed="false">
      <c r="A14" s="23" t="s">
        <v>43</v>
      </c>
      <c r="B14" s="24" t="n">
        <v>65.7</v>
      </c>
      <c r="C14" s="24" t="n">
        <v>13.14</v>
      </c>
      <c r="D14" s="24" t="n">
        <f aca="false">PRODUCT(C14,1000000)</f>
        <v>13140000</v>
      </c>
      <c r="E14" s="25" t="n">
        <v>39.48</v>
      </c>
      <c r="F14" s="26" t="n">
        <v>340516512</v>
      </c>
      <c r="G14" s="27" t="n">
        <v>211367</v>
      </c>
      <c r="H14" s="28" t="n">
        <f aca="false">D14/F14</f>
        <v>0.0385884370858351</v>
      </c>
      <c r="I14" s="28" t="n">
        <f aca="false">C14/E14</f>
        <v>0.332826747720365</v>
      </c>
      <c r="J14" s="22" t="n">
        <f aca="false">(PRODUCT(B14,1000000))/G14</f>
        <v>310.833763075598</v>
      </c>
      <c r="K14" s="21" t="n">
        <f aca="false">D14/G14</f>
        <v>62.1667526151197</v>
      </c>
    </row>
    <row r="15" s="25" customFormat="true" ht="10.5" hidden="false" customHeight="false" outlineLevel="0" collapsed="false">
      <c r="A15" s="29" t="s">
        <v>33</v>
      </c>
      <c r="B15" s="25" t="n">
        <v>285</v>
      </c>
      <c r="C15" s="30" t="n">
        <v>57</v>
      </c>
      <c r="D15" s="24" t="n">
        <f aca="false">PRODUCT(C15,1000000)</f>
        <v>57000000</v>
      </c>
      <c r="E15" s="25" t="n">
        <v>211.85</v>
      </c>
      <c r="F15" s="27" t="n">
        <v>1880448896</v>
      </c>
      <c r="G15" s="27" t="n">
        <v>2554000</v>
      </c>
      <c r="H15" s="28" t="n">
        <f aca="false">D15/F15</f>
        <v>0.0303119112256907</v>
      </c>
      <c r="I15" s="28" t="n">
        <f aca="false">C15/E15</f>
        <v>0.269058295964126</v>
      </c>
      <c r="J15" s="22" t="n">
        <f aca="false">(PRODUCT(B15,1000000))/G15</f>
        <v>111.589663273297</v>
      </c>
      <c r="K15" s="21" t="n">
        <f aca="false">D15/G15</f>
        <v>22.3179326546594</v>
      </c>
      <c r="L15" s="21"/>
    </row>
    <row r="16" s="25" customFormat="true" ht="10.5" hidden="false" customHeight="false" outlineLevel="0" collapsed="false">
      <c r="A16" s="29" t="s">
        <v>34</v>
      </c>
      <c r="B16" s="25" t="n">
        <v>698</v>
      </c>
      <c r="C16" s="30" t="n">
        <f aca="false">B16/5</f>
        <v>139.6</v>
      </c>
      <c r="D16" s="24" t="n">
        <f aca="false">PRODUCT(C16,1000000)</f>
        <v>139600000</v>
      </c>
      <c r="E16" s="25" t="n">
        <v>651.83</v>
      </c>
      <c r="F16" s="27" t="n">
        <v>51620982784</v>
      </c>
      <c r="G16" s="27" t="n">
        <v>30168081</v>
      </c>
      <c r="H16" s="28" t="n">
        <f aca="false">D16/F16</f>
        <v>0.00270432666081029</v>
      </c>
      <c r="I16" s="28" t="n">
        <f aca="false">C16/E16</f>
        <v>0.214166270346563</v>
      </c>
      <c r="J16" s="22" t="n">
        <f aca="false">(PRODUCT(B16,1000000))/G16</f>
        <v>23.1370367906397</v>
      </c>
      <c r="K16" s="21" t="n">
        <f aca="false">D16/G16</f>
        <v>4.62740735812795</v>
      </c>
      <c r="L16" s="21"/>
    </row>
    <row r="17" s="25" customFormat="true" ht="10.5" hidden="false" customHeight="false" outlineLevel="0" collapsed="false">
      <c r="A17" s="29" t="s">
        <v>41</v>
      </c>
      <c r="B17" s="25" t="n">
        <v>698</v>
      </c>
      <c r="C17" s="30" t="n">
        <v>139.6</v>
      </c>
      <c r="D17" s="24" t="n">
        <f aca="false">PRODUCT(C17,1000000)</f>
        <v>139600000</v>
      </c>
      <c r="E17" s="25" t="n">
        <v>1505.11</v>
      </c>
      <c r="F17" s="27" t="n">
        <v>12111044608</v>
      </c>
      <c r="G17" s="27" t="n">
        <v>38328809</v>
      </c>
      <c r="H17" s="28" t="n">
        <f aca="false">D17/F17</f>
        <v>0.0115266687984773</v>
      </c>
      <c r="I17" s="28" t="n">
        <f aca="false">C17/E17</f>
        <v>0.0927506959624214</v>
      </c>
      <c r="J17" s="22" t="n">
        <f aca="false">(PRODUCT(B17,1000000))/G17</f>
        <v>18.2108450069503</v>
      </c>
      <c r="K17" s="21" t="n">
        <f aca="false">D17/G17</f>
        <v>3.64216900139005</v>
      </c>
      <c r="L1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13"/>
    <col collapsed="false" customWidth="true" hidden="false" outlineLevel="0" max="4" min="4" style="0" width="13.99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0" width="17.42"/>
    <col collapsed="false" customWidth="true" hidden="false" outlineLevel="0" max="8" min="8" style="0" width="15.13"/>
    <col collapsed="false" customWidth="true" hidden="false" outlineLevel="0" max="9" min="9" style="0" width="7.28"/>
    <col collapsed="false" customWidth="true" hidden="false" outlineLevel="0" max="10" min="10" style="0" width="11.85"/>
    <col collapsed="false" customWidth="true" hidden="false" outlineLevel="0" max="11" min="11" style="0" width="13.7"/>
    <col collapsed="false" customWidth="true" hidden="false" outlineLevel="0" max="12" min="12" style="0" width="15.56"/>
  </cols>
  <sheetData>
    <row r="1" customFormat="false" ht="12.75" hidden="false" customHeight="false" outlineLevel="0" collapsed="false">
      <c r="A1" s="31" t="s">
        <v>66</v>
      </c>
      <c r="B1" s="31" t="s">
        <v>2</v>
      </c>
      <c r="D1" s="31" t="s">
        <v>67</v>
      </c>
      <c r="E1" s="31" t="s">
        <v>68</v>
      </c>
      <c r="F1" s="31" t="s">
        <v>69</v>
      </c>
      <c r="G1" s="31" t="s">
        <v>70</v>
      </c>
      <c r="H1" s="31" t="s">
        <v>71</v>
      </c>
      <c r="I1" s="31" t="s">
        <v>72</v>
      </c>
      <c r="J1" s="31" t="s">
        <v>73</v>
      </c>
      <c r="K1" s="32" t="s">
        <v>74</v>
      </c>
      <c r="L1" s="31" t="s">
        <v>75</v>
      </c>
    </row>
    <row r="2" customFormat="false" ht="12.75" hidden="false" customHeight="false" outlineLevel="0" collapsed="false">
      <c r="A2" s="20" t="s">
        <v>50</v>
      </c>
      <c r="B2" s="33"/>
      <c r="C2" s="33"/>
      <c r="F2" s="0" t="n">
        <v>582.87</v>
      </c>
      <c r="G2" s="34" t="n">
        <v>9333578752</v>
      </c>
      <c r="H2" s="34" t="n">
        <v>9182015</v>
      </c>
      <c r="I2" s="35"/>
      <c r="J2" s="35"/>
    </row>
    <row r="3" customFormat="false" ht="12.75" hidden="false" customHeight="false" outlineLevel="0" collapsed="false">
      <c r="A3" s="20" t="s">
        <v>53</v>
      </c>
      <c r="B3" s="0" t="n">
        <v>540</v>
      </c>
      <c r="C3" s="0" t="n">
        <v>5</v>
      </c>
      <c r="D3" s="36" t="n">
        <f aca="false">B3/C3</f>
        <v>108</v>
      </c>
      <c r="E3" s="0" t="n">
        <f aca="false">PRODUCT(D3,1000000)</f>
        <v>108000000</v>
      </c>
      <c r="F3" s="0" t="n">
        <v>659.56</v>
      </c>
      <c r="G3" s="34" t="n">
        <v>5171203072</v>
      </c>
      <c r="H3" s="34" t="n">
        <v>13227835</v>
      </c>
      <c r="I3" s="35" t="n">
        <f aca="false">E3/G3</f>
        <v>0.0208848885832345</v>
      </c>
      <c r="J3" s="35" t="n">
        <f aca="false">D3/F3</f>
        <v>0.163745527321244</v>
      </c>
      <c r="K3" s="0" t="n">
        <f aca="false">(PRODUCT(B3,1000000))/H3</f>
        <v>40.8230069395332</v>
      </c>
      <c r="L3" s="0" t="n">
        <f aca="false">E3/H3</f>
        <v>8.16460138790664</v>
      </c>
    </row>
    <row r="4" customFormat="false" ht="12.75" hidden="false" customHeight="false" outlineLevel="0" collapsed="false">
      <c r="A4" s="20" t="s">
        <v>55</v>
      </c>
      <c r="B4" s="0" t="n">
        <v>500</v>
      </c>
      <c r="C4" s="0" t="n">
        <v>5</v>
      </c>
      <c r="D4" s="36" t="n">
        <f aca="false">B4/C4</f>
        <v>100</v>
      </c>
      <c r="E4" s="0" t="n">
        <f aca="false">PRODUCT(D4,1000000)</f>
        <v>100000000</v>
      </c>
      <c r="F4" s="0" t="n">
        <v>622</v>
      </c>
      <c r="G4" s="34" t="n">
        <v>12711631872</v>
      </c>
      <c r="H4" s="34" t="n">
        <v>5473000</v>
      </c>
      <c r="I4" s="35" t="n">
        <f aca="false">E4/G4</f>
        <v>0.00786681057215563</v>
      </c>
      <c r="J4" s="35" t="n">
        <f aca="false">D4/F4</f>
        <v>0.160771704180064</v>
      </c>
      <c r="K4" s="0" t="n">
        <f aca="false">(PRODUCT(B4,1000000))/H4</f>
        <v>91.3575735428467</v>
      </c>
      <c r="L4" s="0" t="n">
        <f aca="false">E4/H4</f>
        <v>18.2715147085693</v>
      </c>
    </row>
    <row r="5" customFormat="false" ht="12.75" hidden="false" customHeight="false" outlineLevel="0" collapsed="false">
      <c r="A5" s="20" t="s">
        <v>56</v>
      </c>
      <c r="B5" s="33"/>
      <c r="C5" s="33"/>
      <c r="D5" s="36"/>
      <c r="F5" s="0" t="n">
        <v>191.75</v>
      </c>
      <c r="G5" s="34" t="n">
        <v>2916994048</v>
      </c>
      <c r="H5" s="34" t="n">
        <v>4205747</v>
      </c>
      <c r="I5" s="35"/>
      <c r="J5" s="35"/>
    </row>
    <row r="6" customFormat="false" ht="12.75" hidden="false" customHeight="false" outlineLevel="0" collapsed="false">
      <c r="A6" s="20" t="s">
        <v>33</v>
      </c>
      <c r="B6" s="0" t="n">
        <v>285</v>
      </c>
      <c r="C6" s="0" t="n">
        <v>5</v>
      </c>
      <c r="D6" s="36" t="n">
        <f aca="false">B6/C6</f>
        <v>57</v>
      </c>
      <c r="E6" s="0" t="n">
        <f aca="false">PRODUCT(D6,1000000)</f>
        <v>57000000</v>
      </c>
      <c r="F6" s="0" t="n">
        <v>211.85</v>
      </c>
      <c r="G6" s="34" t="n">
        <v>1880448896</v>
      </c>
      <c r="H6" s="34" t="n">
        <v>2554000</v>
      </c>
      <c r="I6" s="35" t="n">
        <f aca="false">E6/G6</f>
        <v>0.0303119112256907</v>
      </c>
      <c r="J6" s="35" t="n">
        <f aca="false">D6/F6</f>
        <v>0.269058295964126</v>
      </c>
      <c r="K6" s="0" t="n">
        <f aca="false">(PRODUCT(B6,1000000))/H6</f>
        <v>111.589663273297</v>
      </c>
      <c r="L6" s="0" t="n">
        <f aca="false">E6/H6</f>
        <v>22.3179326546594</v>
      </c>
    </row>
    <row r="7" customFormat="false" ht="12.75" hidden="false" customHeight="false" outlineLevel="0" collapsed="false">
      <c r="A7" s="20" t="s">
        <v>34</v>
      </c>
      <c r="B7" s="0" t="n">
        <v>700</v>
      </c>
      <c r="C7" s="0" t="n">
        <v>5</v>
      </c>
      <c r="D7" s="36" t="n">
        <f aca="false">B7/C7</f>
        <v>140</v>
      </c>
      <c r="E7" s="0" t="n">
        <f aca="false">PRODUCT(D7,1000000)</f>
        <v>140000000</v>
      </c>
      <c r="F7" s="0" t="n">
        <v>651.83</v>
      </c>
      <c r="G7" s="34" t="n">
        <v>51620982784</v>
      </c>
      <c r="H7" s="34" t="n">
        <v>30168081</v>
      </c>
      <c r="I7" s="35" t="n">
        <f aca="false">E7/G7</f>
        <v>0.00271207544780401</v>
      </c>
      <c r="J7" s="35" t="n">
        <f aca="false">D7/F7</f>
        <v>0.214779927281653</v>
      </c>
      <c r="K7" s="0" t="n">
        <f aca="false">(PRODUCT(B7,1000000))/H7</f>
        <v>23.2033320249969</v>
      </c>
      <c r="L7" s="0" t="n">
        <f aca="false">E7/H7</f>
        <v>4.64066640499938</v>
      </c>
    </row>
    <row r="8" customFormat="false" ht="12.75" hidden="false" customHeight="false" outlineLevel="0" collapsed="false">
      <c r="A8" s="20" t="s">
        <v>57</v>
      </c>
      <c r="B8" s="0" t="n">
        <v>314</v>
      </c>
      <c r="C8" s="0" t="n">
        <v>5</v>
      </c>
      <c r="D8" s="36" t="n">
        <f aca="false">B8/C8</f>
        <v>62.8</v>
      </c>
      <c r="E8" s="0" t="n">
        <f aca="false">PRODUCT(D8,1000000)</f>
        <v>62800000</v>
      </c>
      <c r="F8" s="0" t="n">
        <v>123.36</v>
      </c>
      <c r="G8" s="34" t="n">
        <v>6126180864</v>
      </c>
      <c r="H8" s="34" t="n">
        <v>2031252</v>
      </c>
      <c r="I8" s="35" t="n">
        <f aca="false">E8/G8</f>
        <v>0.0102510848755771</v>
      </c>
      <c r="J8" s="35" t="n">
        <f aca="false">D8/F8</f>
        <v>0.509079118028534</v>
      </c>
      <c r="K8" s="0" t="n">
        <f aca="false">(PRODUCT(B8,1000000))/H8</f>
        <v>154.584463178375</v>
      </c>
      <c r="L8" s="0" t="n">
        <f aca="false">E8/H8</f>
        <v>30.9168926356749</v>
      </c>
    </row>
    <row r="9" customFormat="false" ht="12.75" hidden="false" customHeight="false" outlineLevel="0" collapsed="false">
      <c r="A9" s="20" t="s">
        <v>58</v>
      </c>
      <c r="B9" s="0" t="n">
        <v>255</v>
      </c>
      <c r="C9" s="0" t="n">
        <v>5</v>
      </c>
      <c r="D9" s="36" t="n">
        <f aca="false">B9/C9</f>
        <v>51</v>
      </c>
      <c r="E9" s="0" t="n">
        <f aca="false">PRODUCT(D9,1000000)</f>
        <v>51000000</v>
      </c>
      <c r="F9" s="0" t="n">
        <v>689.25</v>
      </c>
      <c r="G9" s="34" t="n">
        <v>8238429696</v>
      </c>
      <c r="H9" s="34" t="n">
        <v>11658172</v>
      </c>
      <c r="I9" s="35" t="n">
        <f aca="false">E9/G9</f>
        <v>0.00619050011736606</v>
      </c>
      <c r="J9" s="35" t="n">
        <f aca="false">D9/F9</f>
        <v>0.073993471164309</v>
      </c>
      <c r="K9" s="0" t="n">
        <f aca="false">(PRODUCT(B9,1000000))/H9</f>
        <v>21.8730689511186</v>
      </c>
      <c r="L9" s="0" t="n">
        <f aca="false">E9/H9</f>
        <v>4.37461379022372</v>
      </c>
    </row>
    <row r="10" customFormat="false" ht="12.75" hidden="false" customHeight="false" outlineLevel="0" collapsed="false">
      <c r="A10" s="20" t="s">
        <v>59</v>
      </c>
      <c r="B10" s="0" t="n">
        <v>220</v>
      </c>
      <c r="C10" s="0" t="n">
        <v>5</v>
      </c>
      <c r="D10" s="36" t="n">
        <f aca="false">B10/C10</f>
        <v>44</v>
      </c>
      <c r="E10" s="0" t="n">
        <f aca="false">PRODUCT(D10,1000000)</f>
        <v>44000000</v>
      </c>
      <c r="F10" s="0" t="n">
        <v>1189.25</v>
      </c>
      <c r="G10" s="34" t="n">
        <v>23478915072</v>
      </c>
      <c r="H10" s="34" t="n">
        <v>19625384</v>
      </c>
      <c r="I10" s="35" t="n">
        <f aca="false">E10/G10</f>
        <v>0.00187402185599592</v>
      </c>
      <c r="J10" s="35" t="n">
        <f aca="false">D10/F10</f>
        <v>0.0369981080512928</v>
      </c>
      <c r="K10" s="0" t="n">
        <f aca="false">(PRODUCT(B10,1000000))/H10</f>
        <v>11.2099717386422</v>
      </c>
      <c r="L10" s="0" t="n">
        <f aca="false">E10/H10</f>
        <v>2.24199434772843</v>
      </c>
    </row>
    <row r="11" customFormat="false" ht="12.75" hidden="false" customHeight="false" outlineLevel="0" collapsed="false">
      <c r="A11" s="20" t="s">
        <v>41</v>
      </c>
      <c r="B11" s="0" t="n">
        <v>698</v>
      </c>
      <c r="C11" s="0" t="n">
        <v>5</v>
      </c>
      <c r="D11" s="36" t="n">
        <f aca="false">B11/C11</f>
        <v>139.6</v>
      </c>
      <c r="E11" s="0" t="n">
        <f aca="false">PRODUCT(D11,1000000)</f>
        <v>139600000</v>
      </c>
      <c r="F11" s="0" t="n">
        <v>1505.11</v>
      </c>
      <c r="G11" s="34" t="n">
        <v>12111044608</v>
      </c>
      <c r="H11" s="34" t="n">
        <v>38328809</v>
      </c>
      <c r="I11" s="35" t="n">
        <f aca="false">E11/G11</f>
        <v>0.0115266687984773</v>
      </c>
      <c r="J11" s="35" t="n">
        <f aca="false">D11/F11</f>
        <v>0.0927506959624214</v>
      </c>
      <c r="K11" s="0" t="n">
        <f aca="false">(PRODUCT(B11,1000000))/H11</f>
        <v>18.2108450069503</v>
      </c>
      <c r="L11" s="0" t="n">
        <f aca="false">E11/H11</f>
        <v>3.64216900139005</v>
      </c>
    </row>
    <row r="12" customFormat="false" ht="12.75" hidden="false" customHeight="false" outlineLevel="0" collapsed="false">
      <c r="A12" s="20" t="s">
        <v>76</v>
      </c>
      <c r="B12" s="0" t="n">
        <v>300</v>
      </c>
      <c r="C12" s="0" t="n">
        <v>5</v>
      </c>
      <c r="D12" s="36" t="n">
        <f aca="false">B12/C12</f>
        <v>60</v>
      </c>
      <c r="E12" s="0" t="n">
        <f aca="false">PRODUCT(D12,1000000)</f>
        <v>60000000</v>
      </c>
      <c r="F12" s="0" t="n">
        <v>184.74</v>
      </c>
      <c r="G12" s="34" t="n">
        <v>349000000</v>
      </c>
      <c r="H12" s="34" t="n">
        <v>975539</v>
      </c>
      <c r="I12" s="35" t="n">
        <f aca="false">E12/G12</f>
        <v>0.171919770773639</v>
      </c>
      <c r="J12" s="35" t="n">
        <f aca="false">D12/F12</f>
        <v>0.32478077297824</v>
      </c>
      <c r="K12" s="0" t="n">
        <f aca="false">(PRODUCT(B12,1000000))/H12</f>
        <v>307.522303055029</v>
      </c>
      <c r="L12" s="0" t="n">
        <f aca="false">E12/H12</f>
        <v>61.5044606110058</v>
      </c>
    </row>
    <row r="13" customFormat="false" ht="12.75" hidden="false" customHeight="false" outlineLevel="0" collapsed="false">
      <c r="A13" s="20" t="s">
        <v>63</v>
      </c>
      <c r="B13" s="33"/>
      <c r="C13" s="33"/>
      <c r="F13" s="0" t="n">
        <v>409.55</v>
      </c>
      <c r="G13" s="34" t="n">
        <v>82876293120</v>
      </c>
      <c r="H13" s="34" t="n">
        <v>47075295</v>
      </c>
      <c r="I13" s="35"/>
      <c r="J13" s="35"/>
    </row>
    <row r="14" customFormat="false" ht="12.75" hidden="false" customHeight="false" outlineLevel="0" collapsed="false">
      <c r="B14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0" t="n">
        <v>2005</v>
      </c>
      <c r="B1" s="0" t="s">
        <v>70</v>
      </c>
      <c r="C1" s="0" t="s">
        <v>71</v>
      </c>
      <c r="D1" s="0" t="s">
        <v>77</v>
      </c>
    </row>
    <row r="2" customFormat="false" ht="12.75" hidden="false" customHeight="false" outlineLevel="0" collapsed="false">
      <c r="A2" s="0" t="s">
        <v>50</v>
      </c>
      <c r="B2" s="34" t="n">
        <v>9333578752</v>
      </c>
      <c r="C2" s="34" t="n">
        <v>9182015</v>
      </c>
    </row>
    <row r="3" customFormat="false" ht="12.75" hidden="false" customHeight="false" outlineLevel="0" collapsed="false">
      <c r="A3" s="0" t="s">
        <v>53</v>
      </c>
      <c r="B3" s="34" t="n">
        <v>5171203072</v>
      </c>
      <c r="C3" s="34" t="n">
        <v>13227835</v>
      </c>
    </row>
    <row r="4" customFormat="false" ht="12.75" hidden="false" customHeight="false" outlineLevel="0" collapsed="false">
      <c r="A4" s="0" t="s">
        <v>55</v>
      </c>
      <c r="B4" s="34" t="n">
        <v>12711631872</v>
      </c>
      <c r="C4" s="34" t="n">
        <v>5473000</v>
      </c>
    </row>
    <row r="5" customFormat="false" ht="12.75" hidden="false" customHeight="false" outlineLevel="0" collapsed="false">
      <c r="A5" s="0" t="s">
        <v>56</v>
      </c>
      <c r="B5" s="34" t="n">
        <v>2916994048</v>
      </c>
      <c r="C5" s="34" t="n">
        <v>4205747</v>
      </c>
    </row>
    <row r="6" customFormat="false" ht="12.75" hidden="false" customHeight="false" outlineLevel="0" collapsed="false">
      <c r="A6" s="0" t="s">
        <v>33</v>
      </c>
      <c r="B6" s="34" t="n">
        <v>1880448896</v>
      </c>
      <c r="C6" s="34" t="n">
        <v>2554000</v>
      </c>
    </row>
    <row r="7" customFormat="false" ht="12.75" hidden="false" customHeight="false" outlineLevel="0" collapsed="false">
      <c r="A7" s="0" t="s">
        <v>34</v>
      </c>
      <c r="B7" s="34" t="n">
        <v>51620982784</v>
      </c>
      <c r="C7" s="34" t="n">
        <v>30168081</v>
      </c>
    </row>
    <row r="8" customFormat="false" ht="12.75" hidden="false" customHeight="false" outlineLevel="0" collapsed="false">
      <c r="A8" s="0" t="s">
        <v>57</v>
      </c>
      <c r="B8" s="34" t="n">
        <v>6126180864</v>
      </c>
      <c r="C8" s="34" t="n">
        <v>2031252</v>
      </c>
    </row>
    <row r="9" customFormat="false" ht="12.75" hidden="false" customHeight="false" outlineLevel="0" collapsed="false">
      <c r="A9" s="0" t="s">
        <v>58</v>
      </c>
      <c r="B9" s="34" t="n">
        <v>8238429696</v>
      </c>
      <c r="C9" s="34" t="n">
        <v>11658172</v>
      </c>
    </row>
    <row r="10" customFormat="false" ht="12.75" hidden="false" customHeight="false" outlineLevel="0" collapsed="false">
      <c r="A10" s="0" t="s">
        <v>59</v>
      </c>
      <c r="B10" s="34" t="n">
        <v>23478915072</v>
      </c>
      <c r="C10" s="34" t="n">
        <v>19625384</v>
      </c>
    </row>
    <row r="11" customFormat="false" ht="12.75" hidden="false" customHeight="false" outlineLevel="0" collapsed="false">
      <c r="A11" s="0" t="s">
        <v>41</v>
      </c>
      <c r="B11" s="34" t="n">
        <v>12111044608</v>
      </c>
      <c r="C11" s="34" t="n">
        <v>38328809</v>
      </c>
    </row>
    <row r="12" customFormat="false" ht="12.75" hidden="false" customHeight="false" outlineLevel="0" collapsed="false">
      <c r="A12" s="0" t="s">
        <v>76</v>
      </c>
      <c r="B12" s="34" t="n">
        <v>349000000</v>
      </c>
      <c r="C12" s="34" t="n">
        <v>975539</v>
      </c>
    </row>
    <row r="13" customFormat="false" ht="12.75" hidden="false" customHeight="false" outlineLevel="0" collapsed="false">
      <c r="A13" s="0" t="s">
        <v>63</v>
      </c>
      <c r="B13" s="34" t="n">
        <v>82876293120</v>
      </c>
      <c r="C13" s="34" t="n">
        <v>47075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7:02:08Z</dcterms:created>
  <dc:creator>Corporate User</dc:creator>
  <dc:description/>
  <dc:language>en-US</dc:language>
  <cp:lastModifiedBy>Corporate User</cp:lastModifiedBy>
  <cp:lastPrinted>2007-09-24T22:01:16Z</cp:lastPrinted>
  <dcterms:modified xsi:type="dcterms:W3CDTF">2007-09-24T22:01:26Z</dcterms:modified>
  <cp:revision>0</cp:revision>
  <dc:subject/>
  <dc:title/>
</cp:coreProperties>
</file>